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22789355"/>
        <c:axId val="9715060"/>
      </c:scatterChart>
      <c:valAx>
        <c:axId val="227893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60"/>
        <c:crossesAt val="-1000"/>
        <c:crossBetween val="midCat"/>
        <c:majorUnit val="0.05"/>
      </c:valAx>
      <c:valAx>
        <c:axId val="97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26168966"/>
        <c:axId val="5830829"/>
      </c:scatterChart>
      <c:valAx>
        <c:axId val="261689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29"/>
        <c:crossesAt val="-2000"/>
        <c:crossBetween val="midCat"/>
        <c:majorUnit val="0.05"/>
      </c:valAx>
      <c:valAx>
        <c:axId val="58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64747983"/>
        <c:axId val="90783193"/>
      </c:scatterChart>
      <c:valAx>
        <c:axId val="647479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93"/>
        <c:crossesAt val="-2000"/>
        <c:crossBetween val="midCat"/>
        <c:majorUnit val="0.05"/>
      </c:valAx>
      <c:valAx>
        <c:axId val="907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77254365"/>
        <c:axId val="84386702"/>
      </c:scatterChart>
      <c:valAx>
        <c:axId val="772543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702"/>
        <c:crossesAt val="-2000"/>
        <c:crossBetween val="midCat"/>
        <c:majorUnit val="0.05"/>
      </c:valAx>
      <c:valAx>
        <c:axId val="843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99092366"/>
        <c:axId val="98323216"/>
      </c:scatterChart>
      <c:valAx>
        <c:axId val="990923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216"/>
        <c:crossesAt val="-2000"/>
        <c:crossBetween val="midCat"/>
        <c:majorUnit val="0.05"/>
      </c:valAx>
      <c:valAx>
        <c:axId val="983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73190617"/>
        <c:axId val="93998667"/>
      </c:scatterChart>
      <c:valAx>
        <c:axId val="731906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667"/>
        <c:crossesAt val="-2000"/>
        <c:crossBetween val="midCat"/>
        <c:majorUnit val="0.05"/>
      </c:valAx>
      <c:valAx>
        <c:axId val="939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82835006"/>
        <c:axId val="49869023"/>
      </c:scatterChart>
      <c:valAx>
        <c:axId val="828350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023"/>
        <c:crossesAt val="-2000"/>
        <c:crossBetween val="midCat"/>
        <c:majorUnit val="0.05"/>
      </c:valAx>
      <c:valAx>
        <c:axId val="498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81168619"/>
        <c:axId val="96016187"/>
      </c:scatterChart>
      <c:valAx>
        <c:axId val="811686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187"/>
        <c:crossesAt val="-2000"/>
        <c:crossBetween val="midCat"/>
        <c:majorUnit val="0.05"/>
      </c:valAx>
      <c:valAx>
        <c:axId val="960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20269617"/>
        <c:axId val="20784851"/>
      </c:scatterChart>
      <c:valAx>
        <c:axId val="202696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851"/>
        <c:crossesAt val="-2000"/>
        <c:crossBetween val="midCat"/>
        <c:majorUnit val="0.05"/>
      </c:valAx>
      <c:valAx>
        <c:axId val="207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91656081"/>
        <c:axId val="14660898"/>
      </c:scatterChart>
      <c:valAx>
        <c:axId val="916560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898"/>
        <c:crossesAt val="-1000"/>
        <c:crossBetween val="midCat"/>
        <c:majorUnit val="0.05"/>
      </c:valAx>
      <c:valAx>
        <c:axId val="146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67304433"/>
        <c:axId val="2669475"/>
      </c:scatterChart>
      <c:valAx>
        <c:axId val="673044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75"/>
        <c:crossesAt val="-1000"/>
        <c:crossBetween val="midCat"/>
        <c:majorUnit val="0.05"/>
      </c:valAx>
      <c:valAx>
        <c:axId val="26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16767396"/>
        <c:axId val="99380853"/>
      </c:scatterChart>
      <c:valAx>
        <c:axId val="167673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853"/>
        <c:crossesAt val="-2000"/>
        <c:crossBetween val="midCat"/>
        <c:majorUnit val="0.05"/>
      </c:valAx>
      <c:valAx>
        <c:axId val="993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85844241"/>
        <c:axId val="47471968"/>
      </c:scatterChart>
      <c:valAx>
        <c:axId val="858442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968"/>
        <c:crossesAt val="-2000"/>
        <c:crossBetween val="midCat"/>
        <c:majorUnit val="0.05"/>
      </c:valAx>
      <c:valAx>
        <c:axId val="474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94249308"/>
        <c:axId val="91228901"/>
      </c:scatterChart>
      <c:valAx>
        <c:axId val="942493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901"/>
        <c:crossesAt val="-2000"/>
        <c:crossBetween val="midCat"/>
        <c:majorUnit val="0.05"/>
      </c:valAx>
      <c:valAx>
        <c:axId val="912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48613177"/>
        <c:axId val="57068424"/>
      </c:scatterChart>
      <c:valAx>
        <c:axId val="486131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424"/>
        <c:crossesAt val="-2000"/>
        <c:crossBetween val="midCat"/>
        <c:majorUnit val="0.05"/>
      </c:valAx>
      <c:valAx>
        <c:axId val="5706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5589842"/>
        <c:axId val="26078632"/>
      </c:scatterChart>
      <c:valAx>
        <c:axId val="55898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32"/>
        <c:crossesAt val="-2000"/>
        <c:crossBetween val="midCat"/>
        <c:majorUnit val="0.05"/>
      </c:valAx>
      <c:valAx>
        <c:axId val="260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68748020"/>
        <c:axId val="30438201"/>
      </c:scatterChart>
      <c:valAx>
        <c:axId val="687480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201"/>
        <c:crossesAt val="-2000"/>
        <c:crossBetween val="midCat"/>
        <c:majorUnit val="0.05"/>
      </c:valAx>
      <c:valAx>
        <c:axId val="304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